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754954"/>
        <c:axId val="73678772"/>
      </c:scatterChart>
      <c:valAx>
        <c:axId val="16754954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8772"/>
        <c:crossesAt val="0"/>
        <c:crossBetween val="midCat"/>
      </c:valAx>
      <c:valAx>
        <c:axId val="73678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49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